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997167"/>
        <c:axId val="83804063"/>
      </c:scatterChart>
      <c:valAx>
        <c:axId val="99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63"/>
        <c:crossesAt val="0"/>
        <c:crossBetween val="midCat"/>
      </c:valAx>
      <c:valAx>
        <c:axId val="8380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5462190"/>
        <c:axId val="43837595"/>
      </c:scatterChart>
      <c:valAx>
        <c:axId val="546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595"/>
        <c:crossesAt val="0"/>
        <c:crossBetween val="midCat"/>
      </c:valAx>
      <c:valAx>
        <c:axId val="4383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38866152"/>
        <c:axId val="40986126"/>
      </c:scatterChart>
      <c:valAx>
        <c:axId val="3886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126"/>
        <c:crossesAt val="0"/>
        <c:crossBetween val="midCat"/>
      </c:valAx>
      <c:valAx>
        <c:axId val="40986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9685005"/>
        <c:axId val="70115141"/>
      </c:scatterChart>
      <c:valAx>
        <c:axId val="968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141"/>
        <c:crossesAt val="0"/>
        <c:crossBetween val="midCat"/>
      </c:valAx>
      <c:valAx>
        <c:axId val="70115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82336365"/>
        <c:axId val="11901953"/>
      </c:scatterChart>
      <c:valAx>
        <c:axId val="8233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953"/>
        <c:crossesAt val="0"/>
        <c:crossBetween val="midCat"/>
      </c:valAx>
      <c:valAx>
        <c:axId val="11901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7262060"/>
        <c:axId val="74409123"/>
      </c:scatterChart>
      <c:valAx>
        <c:axId val="726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123"/>
        <c:crossesAt val="0"/>
        <c:crossBetween val="midCat"/>
      </c:valAx>
      <c:valAx>
        <c:axId val="7440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81638918"/>
        <c:axId val="48287315"/>
      </c:scatterChart>
      <c:valAx>
        <c:axId val="8163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315"/>
        <c:crossesAt val="0"/>
        <c:crossBetween val="midCat"/>
      </c:valAx>
      <c:valAx>
        <c:axId val="48287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89814143"/>
        <c:axId val="50063652"/>
      </c:scatterChart>
      <c:valAx>
        <c:axId val="8981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652"/>
        <c:crossesAt val="0"/>
        <c:crossBetween val="midCat"/>
      </c:valAx>
      <c:valAx>
        <c:axId val="50063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75920667"/>
        <c:axId val="6982623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6406801"/>
        <c:axId val="25269353"/>
      </c:scatterChart>
      <c:valAx>
        <c:axId val="7592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32"/>
        <c:crossesAt val="-100"/>
        <c:crossBetween val="midCat"/>
      </c:valAx>
      <c:valAx>
        <c:axId val="698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667"/>
        <c:crossesAt val="0"/>
        <c:crossBetween val="midCat"/>
      </c:valAx>
      <c:valAx>
        <c:axId val="6406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353"/>
        <c:crossBetween val="midCat"/>
      </c:valAx>
      <c:valAx>
        <c:axId val="252693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42749308"/>
        <c:axId val="40592619"/>
      </c:scatterChart>
      <c:valAx>
        <c:axId val="4274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619"/>
        <c:crossesAt val="0"/>
        <c:crossBetween val="midCat"/>
      </c:valAx>
      <c:valAx>
        <c:axId val="4059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45351986"/>
        <c:axId val="34616229"/>
      </c:scatterChart>
      <c:valAx>
        <c:axId val="4535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229"/>
        <c:crossesAt val="0"/>
        <c:crossBetween val="midCat"/>
      </c:valAx>
      <c:valAx>
        <c:axId val="34616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18817048"/>
        <c:axId val="9902041"/>
      </c:scatterChart>
      <c:valAx>
        <c:axId val="188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41"/>
        <c:crossesAt val="0"/>
        <c:crossBetween val="midCat"/>
      </c:valAx>
      <c:valAx>
        <c:axId val="9902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33568602"/>
        <c:axId val="99211988"/>
      </c:scatterChart>
      <c:valAx>
        <c:axId val="3356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88"/>
        <c:crossesAt val="0"/>
        <c:crossBetween val="midCat"/>
      </c:valAx>
      <c:valAx>
        <c:axId val="9921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82589348"/>
        <c:axId val="16227375"/>
      </c:scatterChart>
      <c:valAx>
        <c:axId val="8258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375"/>
        <c:crossesAt val="0"/>
        <c:crossBetween val="midCat"/>
      </c:valAx>
      <c:valAx>
        <c:axId val="1622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90614891"/>
        <c:axId val="6659166"/>
      </c:scatterChart>
      <c:valAx>
        <c:axId val="9061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66"/>
        <c:crossesAt val="0"/>
        <c:crossBetween val="midCat"/>
      </c:valAx>
      <c:valAx>
        <c:axId val="6659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24531893"/>
        <c:axId val="37951435"/>
      </c:scatterChart>
      <c:valAx>
        <c:axId val="2453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435"/>
        <c:crossesAt val="0"/>
        <c:crossBetween val="midCat"/>
      </c:valAx>
      <c:valAx>
        <c:axId val="37951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35803435"/>
        <c:axId val="62150475"/>
      </c:scatterChart>
      <c:valAx>
        <c:axId val="3580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475"/>
        <c:crossesAt val="0"/>
        <c:crossBetween val="midCat"/>
      </c:valAx>
      <c:valAx>
        <c:axId val="6215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87527948"/>
        <c:axId val="56345368"/>
      </c:scatterChart>
      <c:valAx>
        <c:axId val="8752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68"/>
        <c:crossesAt val="0"/>
        <c:crossBetween val="midCat"/>
      </c:valAx>
      <c:valAx>
        <c:axId val="56345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59582452"/>
        <c:axId val="34166786"/>
      </c:scatterChart>
      <c:valAx>
        <c:axId val="5958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786"/>
        <c:crossesAt val="0"/>
        <c:crossBetween val="midCat"/>
      </c:valAx>
      <c:valAx>
        <c:axId val="34166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68484793"/>
        <c:axId val="88327678"/>
      </c:scatterChart>
      <c:valAx>
        <c:axId val="6848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678"/>
        <c:crossesAt val="0"/>
        <c:crossBetween val="midCat"/>
      </c:valAx>
      <c:valAx>
        <c:axId val="8832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75077970"/>
        <c:axId val="90368941"/>
      </c:scatterChart>
      <c:valAx>
        <c:axId val="7507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41"/>
        <c:crossesAt val="0"/>
        <c:crossBetween val="midCat"/>
      </c:valAx>
      <c:valAx>
        <c:axId val="9036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56791922"/>
        <c:axId val="33257263"/>
      </c:scatterChart>
      <c:valAx>
        <c:axId val="5679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63"/>
        <c:crossesAt val="0"/>
        <c:crossBetween val="midCat"/>
      </c:valAx>
      <c:valAx>
        <c:axId val="3325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77315069"/>
        <c:axId val="76569438"/>
      </c:scatterChart>
      <c:valAx>
        <c:axId val="7731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438"/>
        <c:crossesAt val="0"/>
        <c:crossBetween val="midCat"/>
      </c:valAx>
      <c:valAx>
        <c:axId val="7656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33533665"/>
        <c:axId val="92071457"/>
      </c:scatterChart>
      <c:valAx>
        <c:axId val="3353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457"/>
        <c:crossesAt val="0"/>
        <c:crossBetween val="midCat"/>
      </c:valAx>
      <c:valAx>
        <c:axId val="9207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52352811"/>
        <c:axId val="55535540"/>
      </c:scatterChart>
      <c:valAx>
        <c:axId val="5235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540"/>
        <c:crossesAt val="0"/>
        <c:crossBetween val="midCat"/>
      </c:valAx>
      <c:valAx>
        <c:axId val="55535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9529119"/>
        <c:axId val="33417908"/>
      </c:scatterChart>
      <c:valAx>
        <c:axId val="952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08"/>
        <c:crossesAt val="0"/>
        <c:crossBetween val="midCat"/>
      </c:valAx>
      <c:valAx>
        <c:axId val="33417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9752260"/>
        <c:axId val="84798921"/>
      </c:scatterChart>
      <c:valAx>
        <c:axId val="975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921"/>
        <c:crossesAt val="0"/>
        <c:crossBetween val="midCat"/>
      </c:valAx>
      <c:valAx>
        <c:axId val="84798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39709250"/>
        <c:axId val="6385704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28185786"/>
        <c:axId val="81228102"/>
      </c:scatterChart>
      <c:valAx>
        <c:axId val="3970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041"/>
        <c:crossesAt val="-100"/>
        <c:crossBetween val="midCat"/>
      </c:valAx>
      <c:valAx>
        <c:axId val="638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250"/>
        <c:crossesAt val="0"/>
        <c:crossBetween val="midCat"/>
      </c:valAx>
      <c:valAx>
        <c:axId val="28185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102"/>
        <c:crossBetween val="midCat"/>
      </c:valAx>
      <c:valAx>
        <c:axId val="812281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7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4586920"/>
        <c:axId val="98400794"/>
      </c:scatterChart>
      <c:valAx>
        <c:axId val="458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794"/>
        <c:crossesAt val="0"/>
        <c:crossBetween val="midCat"/>
      </c:valAx>
      <c:valAx>
        <c:axId val="98400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96259260"/>
        <c:axId val="85542401"/>
      </c:scatterChart>
      <c:valAx>
        <c:axId val="9625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401"/>
        <c:crossesAt val="0"/>
        <c:crossBetween val="midCat"/>
      </c:valAx>
      <c:valAx>
        <c:axId val="8554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76966359"/>
        <c:axId val="71094121"/>
      </c:scatterChart>
      <c:valAx>
        <c:axId val="7696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121"/>
        <c:crossesAt val="0"/>
        <c:crossBetween val="midCat"/>
      </c:valAx>
      <c:valAx>
        <c:axId val="7109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61483361"/>
        <c:axId val="97674221"/>
      </c:scatterChart>
      <c:valAx>
        <c:axId val="6148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221"/>
        <c:crossesAt val="0"/>
        <c:crossBetween val="midCat"/>
      </c:valAx>
      <c:valAx>
        <c:axId val="9767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5516822"/>
        <c:axId val="52010558"/>
      </c:scatterChart>
      <c:valAx>
        <c:axId val="3551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558"/>
        <c:crossesAt val="0"/>
        <c:crossBetween val="midCat"/>
      </c:valAx>
      <c:valAx>
        <c:axId val="5201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29730815"/>
        <c:axId val="77587343"/>
      </c:scatterChart>
      <c:valAx>
        <c:axId val="2973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343"/>
        <c:crossesAt val="0"/>
        <c:crossBetween val="midCat"/>
      </c:valAx>
      <c:valAx>
        <c:axId val="7758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5456217"/>
        <c:axId val="75951160"/>
      </c:scatterChart>
      <c:valAx>
        <c:axId val="3545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60"/>
        <c:crossesAt val="0"/>
        <c:crossBetween val="midCat"/>
      </c:valAx>
      <c:valAx>
        <c:axId val="75951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27551771"/>
        <c:axId val="16910164"/>
      </c:scatterChart>
      <c:valAx>
        <c:axId val="275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164"/>
        <c:crossesAt val="0"/>
        <c:crossBetween val="midCat"/>
      </c:valAx>
      <c:valAx>
        <c:axId val="1691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64711083"/>
        <c:axId val="74618957"/>
      </c:scatterChart>
      <c:valAx>
        <c:axId val="6471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957"/>
        <c:crossesAt val="0"/>
        <c:crossBetween val="midCat"/>
      </c:valAx>
      <c:valAx>
        <c:axId val="7461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96451238"/>
        <c:axId val="14657999"/>
      </c:scatterChart>
      <c:valAx>
        <c:axId val="9645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999"/>
        <c:crossesAt val="0"/>
        <c:crossBetween val="midCat"/>
      </c:valAx>
      <c:valAx>
        <c:axId val="1465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99406039"/>
        <c:axId val="53230202"/>
      </c:scatterChart>
      <c:valAx>
        <c:axId val="9940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02"/>
        <c:crossesAt val="0"/>
        <c:crossBetween val="midCat"/>
      </c:valAx>
      <c:valAx>
        <c:axId val="5323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7755728"/>
        <c:axId val="17374094"/>
      </c:scatterChart>
      <c:valAx>
        <c:axId val="3775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094"/>
        <c:crossesAt val="0"/>
        <c:crossBetween val="midCat"/>
      </c:valAx>
      <c:valAx>
        <c:axId val="1737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